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95019"/>
        <c:axId val="54323230"/>
      </c:barChart>
      <c:catAx>
        <c:axId val="1709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230"/>
        <c:auto val="1"/>
        <c:lblAlgn val="ctr"/>
        <c:lblOffset val="100"/>
        <c:noMultiLvlLbl val="0"/>
      </c:catAx>
      <c:valAx>
        <c:axId val="543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36104"/>
        <c:axId val="66859571"/>
      </c:barChart>
      <c:catAx>
        <c:axId val="7593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571"/>
        <c:auto val="1"/>
        <c:lblAlgn val="ctr"/>
        <c:lblOffset val="100"/>
        <c:noMultiLvlLbl val="0"/>
      </c:catAx>
      <c:valAx>
        <c:axId val="668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11955"/>
        <c:axId val="29890469"/>
      </c:barChart>
      <c:catAx>
        <c:axId val="7881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469"/>
        <c:auto val="1"/>
        <c:lblAlgn val="ctr"/>
        <c:lblOffset val="100"/>
        <c:noMultiLvlLbl val="0"/>
      </c:catAx>
      <c:valAx>
        <c:axId val="2989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51493"/>
        <c:axId val="23248483"/>
      </c:barChart>
      <c:catAx>
        <c:axId val="7985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483"/>
        <c:auto val="1"/>
        <c:lblAlgn val="ctr"/>
        <c:lblOffset val="100"/>
        <c:noMultiLvlLbl val="0"/>
      </c:catAx>
      <c:valAx>
        <c:axId val="232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105"/>
        <c:axId val="19452608"/>
      </c:barChart>
      <c:catAx>
        <c:axId val="61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608"/>
        <c:auto val="1"/>
        <c:lblAlgn val="ctr"/>
        <c:lblOffset val="100"/>
        <c:noMultiLvlLbl val="0"/>
      </c:catAx>
      <c:valAx>
        <c:axId val="1945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68302"/>
        <c:axId val="91239883"/>
      </c:barChart>
      <c:catAx>
        <c:axId val="614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883"/>
        <c:auto val="1"/>
        <c:lblAlgn val="ctr"/>
        <c:lblOffset val="100"/>
        <c:noMultiLvlLbl val="0"/>
      </c:catAx>
      <c:valAx>
        <c:axId val="912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04290"/>
        <c:axId val="42685828"/>
      </c:barChart>
      <c:catAx>
        <c:axId val="231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828"/>
        <c:auto val="1"/>
        <c:lblAlgn val="ctr"/>
        <c:lblOffset val="100"/>
        <c:noMultiLvlLbl val="0"/>
      </c:catAx>
      <c:valAx>
        <c:axId val="426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17958"/>
        <c:axId val="69031943"/>
      </c:barChart>
      <c:catAx>
        <c:axId val="6981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943"/>
        <c:auto val="1"/>
        <c:lblAlgn val="ctr"/>
        <c:lblOffset val="100"/>
        <c:noMultiLvlLbl val="0"/>
      </c:catAx>
      <c:valAx>
        <c:axId val="690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04486"/>
        <c:axId val="36378861"/>
      </c:barChart>
      <c:catAx>
        <c:axId val="4740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861"/>
        <c:auto val="1"/>
        <c:lblAlgn val="ctr"/>
        <c:lblOffset val="100"/>
        <c:noMultiLvlLbl val="0"/>
      </c:catAx>
      <c:valAx>
        <c:axId val="363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24227"/>
        <c:axId val="76837703"/>
      </c:barChart>
      <c:catAx>
        <c:axId val="4592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703"/>
        <c:auto val="1"/>
        <c:lblAlgn val="ctr"/>
        <c:lblOffset val="100"/>
        <c:noMultiLvlLbl val="0"/>
      </c:catAx>
      <c:valAx>
        <c:axId val="768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31391"/>
        <c:axId val="79334110"/>
      </c:barChart>
      <c:catAx>
        <c:axId val="3253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110"/>
        <c:auto val="1"/>
        <c:lblAlgn val="ctr"/>
        <c:lblOffset val="100"/>
        <c:noMultiLvlLbl val="0"/>
      </c:catAx>
      <c:valAx>
        <c:axId val="793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92728"/>
        <c:axId val="43306168"/>
      </c:barChart>
      <c:catAx>
        <c:axId val="8819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168"/>
        <c:auto val="1"/>
        <c:lblAlgn val="ctr"/>
        <c:lblOffset val="100"/>
        <c:noMultiLvlLbl val="0"/>
      </c:catAx>
      <c:valAx>
        <c:axId val="433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82818"/>
        <c:axId val="51781458"/>
      </c:barChart>
      <c:catAx>
        <c:axId val="6728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458"/>
        <c:auto val="1"/>
        <c:lblAlgn val="ctr"/>
        <c:lblOffset val="100"/>
        <c:noMultiLvlLbl val="0"/>
      </c:catAx>
      <c:valAx>
        <c:axId val="517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77742"/>
        <c:axId val="40846154"/>
      </c:barChart>
      <c:catAx>
        <c:axId val="601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154"/>
        <c:auto val="1"/>
        <c:lblAlgn val="ctr"/>
        <c:lblOffset val="100"/>
        <c:noMultiLvlLbl val="0"/>
      </c:catAx>
      <c:valAx>
        <c:axId val="4084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74558"/>
        <c:axId val="42800552"/>
      </c:barChart>
      <c:catAx>
        <c:axId val="7667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552"/>
        <c:auto val="1"/>
        <c:lblAlgn val="ctr"/>
        <c:lblOffset val="100"/>
        <c:noMultiLvlLbl val="0"/>
      </c:catAx>
      <c:valAx>
        <c:axId val="428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67474"/>
        <c:axId val="23358179"/>
      </c:barChart>
      <c:catAx>
        <c:axId val="191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179"/>
        <c:auto val="1"/>
        <c:lblAlgn val="ctr"/>
        <c:lblOffset val="100"/>
        <c:noMultiLvlLbl val="0"/>
      </c:catAx>
      <c:valAx>
        <c:axId val="233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23812"/>
        <c:axId val="3206124"/>
      </c:barChart>
      <c:catAx>
        <c:axId val="7932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24"/>
        <c:auto val="1"/>
        <c:lblAlgn val="ctr"/>
        <c:lblOffset val="100"/>
        <c:noMultiLvlLbl val="0"/>
      </c:catAx>
      <c:valAx>
        <c:axId val="32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19814"/>
        <c:axId val="80964668"/>
      </c:barChart>
      <c:catAx>
        <c:axId val="372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668"/>
        <c:auto val="1"/>
        <c:lblAlgn val="ctr"/>
        <c:lblOffset val="100"/>
        <c:noMultiLvlLbl val="0"/>
      </c:catAx>
      <c:valAx>
        <c:axId val="809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