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1507"/>
        <c:axId val="63429393"/>
      </c:scatterChart>
      <c:valAx>
        <c:axId val="4879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393"/>
        <c:crossesAt val="0"/>
        <c:crossBetween val="midCat"/>
      </c:valAx>
      <c:valAx>
        <c:axId val="6342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31216"/>
        <c:axId val="404856"/>
      </c:scatterChart>
      <c:valAx>
        <c:axId val="7133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"/>
        <c:crossesAt val="0"/>
        <c:crossBetween val="midCat"/>
      </c:valAx>
      <c:valAx>
        <c:axId val="4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74609"/>
        <c:axId val="74057216"/>
      </c:scatterChart>
      <c:valAx>
        <c:axId val="5707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16"/>
        <c:crossesAt val="0"/>
        <c:crossBetween val="midCat"/>
      </c:valAx>
      <c:valAx>
        <c:axId val="7405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0353"/>
        <c:axId val="21948342"/>
      </c:scatterChart>
      <c:valAx>
        <c:axId val="320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342"/>
        <c:crossesAt val="0"/>
        <c:crossBetween val="midCat"/>
      </c:valAx>
      <c:valAx>
        <c:axId val="2194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